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88111352"/>
        <c:axId val="96292444"/>
      </c:scatterChart>
      <c:valAx>
        <c:axId val="88111352"/>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92444"/>
        <c:crossesAt val="0"/>
        <c:crossBetween val="midCat"/>
        <c:majorUnit val="50"/>
      </c:valAx>
      <c:valAx>
        <c:axId val="96292444"/>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11352"/>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